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78377"/>
        <c:axId val="90409141"/>
      </c:scatterChart>
      <c:valAx>
        <c:axId val="66778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141"/>
        <c:crossesAt val="0"/>
        <c:crossBetween val="midCat"/>
      </c:valAx>
      <c:valAx>
        <c:axId val="90409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76758"/>
        <c:axId val="71268110"/>
      </c:scatterChart>
      <c:valAx>
        <c:axId val="63976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8110"/>
        <c:crossesAt val="0"/>
        <c:crossBetween val="midCat"/>
      </c:valAx>
      <c:valAx>
        <c:axId val="71268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6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30291"/>
        <c:axId val="83435435"/>
      </c:scatterChart>
      <c:valAx>
        <c:axId val="61930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5435"/>
        <c:crossesAt val="0"/>
        <c:crossBetween val="midCat"/>
      </c:valAx>
      <c:valAx>
        <c:axId val="83435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82956"/>
        <c:axId val="63629994"/>
      </c:scatterChart>
      <c:valAx>
        <c:axId val="84882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9994"/>
        <c:crossesAt val="0"/>
        <c:crossBetween val="midCat"/>
      </c:valAx>
      <c:valAx>
        <c:axId val="63629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2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