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80515"/>
        <c:axId val="3226531"/>
      </c:barChart>
      <c:catAx>
        <c:axId val="161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31"/>
        <c:auto val="1"/>
        <c:lblAlgn val="ctr"/>
        <c:lblOffset val="100"/>
        <c:noMultiLvlLbl val="0"/>
      </c:catAx>
      <c:valAx>
        <c:axId val="32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4554"/>
        <c:axId val="61550354"/>
      </c:barChart>
      <c:catAx>
        <c:axId val="183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54"/>
        <c:auto val="1"/>
        <c:lblAlgn val="ctr"/>
        <c:lblOffset val="100"/>
        <c:noMultiLvlLbl val="0"/>
      </c:catAx>
      <c:valAx>
        <c:axId val="615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83454"/>
        <c:axId val="44557717"/>
      </c:barChart>
      <c:catAx>
        <c:axId val="921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717"/>
        <c:auto val="1"/>
        <c:lblAlgn val="ctr"/>
        <c:lblOffset val="100"/>
        <c:noMultiLvlLbl val="0"/>
      </c:catAx>
      <c:valAx>
        <c:axId val="445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41389"/>
        <c:axId val="31467769"/>
      </c:barChart>
      <c:catAx>
        <c:axId val="685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769"/>
        <c:auto val="1"/>
        <c:lblAlgn val="ctr"/>
        <c:lblOffset val="100"/>
        <c:noMultiLvlLbl val="0"/>
      </c:catAx>
      <c:valAx>
        <c:axId val="314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6573"/>
        <c:axId val="68349918"/>
      </c:barChart>
      <c:catAx>
        <c:axId val="127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918"/>
        <c:auto val="1"/>
        <c:lblAlgn val="ctr"/>
        <c:lblOffset val="100"/>
        <c:noMultiLvlLbl val="0"/>
      </c:catAx>
      <c:valAx>
        <c:axId val="683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89893"/>
        <c:axId val="56819419"/>
      </c:barChart>
      <c:catAx>
        <c:axId val="718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19"/>
        <c:auto val="1"/>
        <c:lblAlgn val="ctr"/>
        <c:lblOffset val="100"/>
        <c:noMultiLvlLbl val="0"/>
      </c:catAx>
      <c:valAx>
        <c:axId val="568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2889"/>
        <c:axId val="62860375"/>
      </c:barChart>
      <c:catAx>
        <c:axId val="6465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375"/>
        <c:auto val="1"/>
        <c:lblAlgn val="ctr"/>
        <c:lblOffset val="100"/>
        <c:noMultiLvlLbl val="0"/>
      </c:catAx>
      <c:valAx>
        <c:axId val="628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12409"/>
        <c:axId val="52512722"/>
      </c:barChart>
      <c:catAx>
        <c:axId val="6661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722"/>
        <c:auto val="1"/>
        <c:lblAlgn val="ctr"/>
        <c:lblOffset val="100"/>
        <c:noMultiLvlLbl val="0"/>
      </c:catAx>
      <c:valAx>
        <c:axId val="525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89299"/>
        <c:axId val="82696004"/>
      </c:barChart>
      <c:catAx>
        <c:axId val="655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04"/>
        <c:auto val="1"/>
        <c:lblAlgn val="ctr"/>
        <c:lblOffset val="100"/>
        <c:noMultiLvlLbl val="0"/>
      </c:catAx>
      <c:valAx>
        <c:axId val="826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80921"/>
        <c:axId val="89655632"/>
      </c:barChart>
      <c:catAx>
        <c:axId val="5248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32"/>
        <c:auto val="1"/>
        <c:lblAlgn val="ctr"/>
        <c:lblOffset val="100"/>
        <c:noMultiLvlLbl val="0"/>
      </c:catAx>
      <c:valAx>
        <c:axId val="896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86384"/>
        <c:axId val="36158213"/>
      </c:barChart>
      <c:catAx>
        <c:axId val="3528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213"/>
        <c:auto val="1"/>
        <c:lblAlgn val="ctr"/>
        <c:lblOffset val="100"/>
        <c:noMultiLvlLbl val="0"/>
      </c:catAx>
      <c:valAx>
        <c:axId val="361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46631"/>
        <c:axId val="57316076"/>
      </c:barChart>
      <c:catAx>
        <c:axId val="1944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76"/>
        <c:auto val="1"/>
        <c:lblAlgn val="ctr"/>
        <c:lblOffset val="100"/>
        <c:noMultiLvlLbl val="0"/>
      </c:catAx>
      <c:valAx>
        <c:axId val="573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43815"/>
        <c:axId val="48554078"/>
      </c:barChart>
      <c:catAx>
        <c:axId val="696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078"/>
        <c:auto val="1"/>
        <c:lblAlgn val="ctr"/>
        <c:lblOffset val="100"/>
        <c:noMultiLvlLbl val="0"/>
      </c:catAx>
      <c:valAx>
        <c:axId val="485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462"/>
        <c:axId val="22352436"/>
      </c:barChart>
      <c:catAx>
        <c:axId val="3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436"/>
        <c:auto val="1"/>
        <c:lblAlgn val="ctr"/>
        <c:lblOffset val="100"/>
        <c:noMultiLvlLbl val="0"/>
      </c:catAx>
      <c:valAx>
        <c:axId val="223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1623"/>
        <c:axId val="652823"/>
      </c:barChart>
      <c:catAx>
        <c:axId val="664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3"/>
        <c:auto val="1"/>
        <c:lblAlgn val="ctr"/>
        <c:lblOffset val="100"/>
        <c:noMultiLvlLbl val="0"/>
      </c:catAx>
      <c:valAx>
        <c:axId val="6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3452"/>
        <c:axId val="4864257"/>
      </c:barChart>
      <c:catAx>
        <c:axId val="695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7"/>
        <c:auto val="1"/>
        <c:lblAlgn val="ctr"/>
        <c:lblOffset val="100"/>
        <c:noMultiLvlLbl val="0"/>
      </c:catAx>
      <c:valAx>
        <c:axId val="48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38623"/>
        <c:axId val="11752711"/>
      </c:barChart>
      <c:catAx>
        <c:axId val="7393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711"/>
        <c:auto val="1"/>
        <c:lblAlgn val="ctr"/>
        <c:lblOffset val="100"/>
        <c:noMultiLvlLbl val="0"/>
      </c:catAx>
      <c:valAx>
        <c:axId val="117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06939"/>
        <c:axId val="11251091"/>
      </c:barChart>
      <c:catAx>
        <c:axId val="481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091"/>
        <c:auto val="1"/>
        <c:lblAlgn val="ctr"/>
        <c:lblOffset val="100"/>
        <c:noMultiLvlLbl val="0"/>
      </c:catAx>
      <c:valAx>
        <c:axId val="112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