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492795"/>
        <c:axId val="56124156"/>
      </c:scatterChart>
      <c:valAx>
        <c:axId val="68492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156"/>
        <c:crossesAt val="0"/>
        <c:crossBetween val="midCat"/>
      </c:valAx>
      <c:valAx>
        <c:axId val="56124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658539"/>
        <c:axId val="52552352"/>
      </c:scatterChart>
      <c:valAx>
        <c:axId val="28658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352"/>
        <c:crossesAt val="0"/>
        <c:crossBetween val="midCat"/>
      </c:valAx>
      <c:valAx>
        <c:axId val="52552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