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703744"/>
        <c:axId val="4842667"/>
      </c:scatterChart>
      <c:valAx>
        <c:axId val="51703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67"/>
        <c:crossesAt val="0"/>
        <c:crossBetween val="midCat"/>
      </c:valAx>
      <c:valAx>
        <c:axId val="4842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677334"/>
        <c:axId val="86131819"/>
      </c:scatterChart>
      <c:valAx>
        <c:axId val="826773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819"/>
        <c:crossesAt val="0"/>
        <c:crossBetween val="midCat"/>
      </c:valAx>
      <c:valAx>
        <c:axId val="86131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7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