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508806"/>
        <c:axId val="53157137"/>
      </c:scatterChart>
      <c:valAx>
        <c:axId val="75508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137"/>
        <c:crossesAt val="0"/>
        <c:crossBetween val="midCat"/>
      </c:valAx>
      <c:valAx>
        <c:axId val="53157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512970"/>
        <c:axId val="29440851"/>
      </c:scatterChart>
      <c:valAx>
        <c:axId val="86512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851"/>
        <c:crossesAt val="0"/>
        <c:crossBetween val="midCat"/>
      </c:valAx>
      <c:valAx>
        <c:axId val="29440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