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733723"/>
        <c:axId val="39063034"/>
      </c:scatterChart>
      <c:valAx>
        <c:axId val="307337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3034"/>
        <c:crossesAt val="0"/>
        <c:crossBetween val="midCat"/>
      </c:valAx>
      <c:valAx>
        <c:axId val="39063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720775"/>
        <c:axId val="9091720"/>
      </c:scatterChart>
      <c:valAx>
        <c:axId val="107207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720"/>
        <c:crossesAt val="0"/>
        <c:crossBetween val="midCat"/>
      </c:valAx>
      <c:valAx>
        <c:axId val="9091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