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23952"/>
        <c:axId val="6478491"/>
      </c:scatterChart>
      <c:valAx>
        <c:axId val="77523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91"/>
        <c:crossesAt val="0"/>
        <c:crossBetween val="midCat"/>
      </c:valAx>
      <c:valAx>
        <c:axId val="6478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81861"/>
        <c:axId val="59402914"/>
      </c:scatterChart>
      <c:valAx>
        <c:axId val="76781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914"/>
        <c:crossesAt val="0"/>
        <c:crossBetween val="midCat"/>
      </c:valAx>
      <c:valAx>
        <c:axId val="59402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