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534518"/>
        <c:axId val="35744517"/>
      </c:scatterChart>
      <c:valAx>
        <c:axId val="93534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517"/>
        <c:crossesAt val="0"/>
        <c:crossBetween val="midCat"/>
      </c:valAx>
      <c:valAx>
        <c:axId val="35744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6422"/>
        <c:axId val="79586959"/>
      </c:scatterChart>
      <c:valAx>
        <c:axId val="416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959"/>
        <c:crossesAt val="0"/>
        <c:crossBetween val="midCat"/>
      </c:valAx>
      <c:valAx>
        <c:axId val="79586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