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16846"/>
        <c:axId val="91049932"/>
      </c:scatterChart>
      <c:valAx>
        <c:axId val="4516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932"/>
        <c:crossesAt val="0"/>
        <c:crossBetween val="midCat"/>
      </c:valAx>
      <c:valAx>
        <c:axId val="91049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66010"/>
        <c:axId val="38442134"/>
      </c:scatterChart>
      <c:valAx>
        <c:axId val="2966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134"/>
        <c:crossesAt val="0"/>
        <c:crossBetween val="midCat"/>
      </c:valAx>
      <c:valAx>
        <c:axId val="38442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