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99734726"/>
        <c:axId val="5538031"/>
      </c:scatterChart>
      <c:valAx>
        <c:axId val="99734726"/>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538031"/>
        <c:crossesAt val="0"/>
        <c:crossBetween val="midCat"/>
        <c:majorUnit val="64"/>
        <c:minorUnit val="32"/>
      </c:valAx>
      <c:valAx>
        <c:axId val="553803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973472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53200290"/>
        <c:axId val="9629830"/>
      </c:scatterChart>
      <c:valAx>
        <c:axId val="53200290"/>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9629830"/>
        <c:crossesAt val="0"/>
        <c:crossBetween val="midCat"/>
        <c:majorUnit val="8"/>
      </c:valAx>
      <c:valAx>
        <c:axId val="962983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320029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77915091"/>
        <c:axId val="87756075"/>
      </c:scatterChart>
      <c:valAx>
        <c:axId val="77915091"/>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7756075"/>
        <c:crossesAt val="0"/>
        <c:crossBetween val="midCat"/>
        <c:majorUnit val="2048"/>
      </c:valAx>
      <c:valAx>
        <c:axId val="8775607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15091"/>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