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080452"/>
        <c:axId val="42017348"/>
      </c:barChart>
      <c:catAx>
        <c:axId val="23080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348"/>
        <c:crossesAt val="0"/>
        <c:auto val="1"/>
        <c:lblAlgn val="ctr"/>
        <c:lblOffset val="100"/>
        <c:noMultiLvlLbl val="0"/>
      </c:catAx>
      <c:valAx>
        <c:axId val="42017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4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319101"/>
        <c:axId val="16313319"/>
      </c:barChart>
      <c:catAx>
        <c:axId val="57319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319"/>
        <c:crossesAt val="0"/>
        <c:auto val="1"/>
        <c:lblAlgn val="ctr"/>
        <c:lblOffset val="100"/>
        <c:noMultiLvlLbl val="0"/>
      </c:catAx>
      <c:valAx>
        <c:axId val="163133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389181"/>
        <c:axId val="49742806"/>
      </c:barChart>
      <c:catAx>
        <c:axId val="20389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806"/>
        <c:crossesAt val="0"/>
        <c:auto val="1"/>
        <c:lblAlgn val="ctr"/>
        <c:lblOffset val="100"/>
        <c:noMultiLvlLbl val="0"/>
      </c:catAx>
      <c:valAx>
        <c:axId val="497428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871062"/>
        <c:axId val="91290233"/>
      </c:barChart>
      <c:catAx>
        <c:axId val="94871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233"/>
        <c:crossesAt val="0"/>
        <c:auto val="1"/>
        <c:lblAlgn val="ctr"/>
        <c:lblOffset val="100"/>
        <c:noMultiLvlLbl val="0"/>
      </c:catAx>
      <c:valAx>
        <c:axId val="912902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415271"/>
        <c:axId val="82810022"/>
      </c:barChart>
      <c:catAx>
        <c:axId val="73415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022"/>
        <c:crossesAt val="0"/>
        <c:auto val="1"/>
        <c:lblAlgn val="ctr"/>
        <c:lblOffset val="100"/>
        <c:noMultiLvlLbl val="0"/>
      </c:catAx>
      <c:valAx>
        <c:axId val="828100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18456"/>
        <c:axId val="51966999"/>
      </c:barChart>
      <c:catAx>
        <c:axId val="7318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999"/>
        <c:crossesAt val="0"/>
        <c:auto val="1"/>
        <c:lblAlgn val="ctr"/>
        <c:lblOffset val="100"/>
        <c:noMultiLvlLbl val="0"/>
      </c:catAx>
      <c:valAx>
        <c:axId val="519669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542798"/>
        <c:axId val="52109796"/>
      </c:barChart>
      <c:catAx>
        <c:axId val="79542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796"/>
        <c:crossesAt val="0"/>
        <c:auto val="1"/>
        <c:lblAlgn val="ctr"/>
        <c:lblOffset val="100"/>
        <c:noMultiLvlLbl val="0"/>
      </c:catAx>
      <c:valAx>
        <c:axId val="52109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984345"/>
        <c:axId val="55427313"/>
      </c:barChart>
      <c:catAx>
        <c:axId val="87984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313"/>
        <c:crossesAt val="0"/>
        <c:auto val="1"/>
        <c:lblAlgn val="ctr"/>
        <c:lblOffset val="100"/>
        <c:noMultiLvlLbl val="0"/>
      </c:catAx>
      <c:valAx>
        <c:axId val="554273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